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30208541"/>
        <c:axId val="11824460"/>
      </c:barChart>
      <c:catAx>
        <c:axId val="3020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24460"/>
        <c:crossesAt val="0"/>
        <c:auto val="1"/>
        <c:lblAlgn val="ctr"/>
        <c:lblOffset val="100"/>
        <c:noMultiLvlLbl val="0"/>
      </c:catAx>
      <c:valAx>
        <c:axId val="118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85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80053105"/>
        <c:axId val="6245414"/>
      </c:barChart>
      <c:catAx>
        <c:axId val="800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414"/>
        <c:crossesAt val="0"/>
        <c:auto val="1"/>
        <c:lblAlgn val="ctr"/>
        <c:lblOffset val="100"/>
        <c:noMultiLvlLbl val="0"/>
      </c:catAx>
      <c:valAx>
        <c:axId val="62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531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83783505"/>
        <c:axId val="43594981"/>
      </c:barChart>
      <c:catAx>
        <c:axId val="837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94981"/>
        <c:crossesAt val="0"/>
        <c:auto val="1"/>
        <c:lblAlgn val="ctr"/>
        <c:lblOffset val="100"/>
        <c:noMultiLvlLbl val="0"/>
      </c:catAx>
      <c:valAx>
        <c:axId val="435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835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